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31122</v>
      </c>
      <c r="C2" s="4" t="n">
        <f aca="false">RANDBETWEEN(1,ROWS(Territory!$A$2:$A$99))</f>
        <v>72</v>
      </c>
      <c r="D2" s="4" t="s">
        <v>202</v>
      </c>
      <c r="E2" s="3" t="n">
        <f aca="false">RANDBETWEEN(999999,999999999)</f>
        <v>267989543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40324</v>
      </c>
      <c r="C3" s="4" t="n">
        <f aca="false">RANDBETWEEN(1,ROWS(Territory!$A$2:$A$99))</f>
        <v>18</v>
      </c>
      <c r="D3" s="3" t="s">
        <v>255</v>
      </c>
      <c r="E3" s="3" t="n">
        <f aca="false">RANDBETWEEN(999999,999999999)</f>
        <v>37637220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30605</v>
      </c>
      <c r="C4" s="4" t="n">
        <f aca="false">RANDBETWEEN(1,ROWS(Territory!$A$2:$A$99))</f>
        <v>95</v>
      </c>
      <c r="D4" s="3" t="s">
        <v>221</v>
      </c>
      <c r="E4" s="3" t="n">
        <f aca="false">RANDBETWEEN(999999,999999999)</f>
        <v>633262951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30109</v>
      </c>
      <c r="C5" s="4" t="n">
        <f aca="false">RANDBETWEEN(1,ROWS(Territory!$A$2:$A$99))</f>
        <v>75</v>
      </c>
      <c r="D5" s="3" t="s">
        <v>223</v>
      </c>
      <c r="E5" s="3" t="n">
        <f aca="false">RANDBETWEEN(999999,999999999)</f>
        <v>485548231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41024</v>
      </c>
      <c r="C6" s="4" t="n">
        <f aca="false">RANDBETWEEN(1,ROWS(Territory!$A$2:$A$99))</f>
        <v>22</v>
      </c>
      <c r="D6" s="3" t="s">
        <v>209</v>
      </c>
      <c r="E6" s="3" t="n">
        <f aca="false">RANDBETWEEN(999999,999999999)</f>
        <v>367655417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31207</v>
      </c>
      <c r="C7" s="4" t="n">
        <f aca="false">RANDBETWEEN(1,ROWS(Territory!$A$2:$A$99))</f>
        <v>75</v>
      </c>
      <c r="D7" s="3" t="s">
        <v>229</v>
      </c>
      <c r="E7" s="3" t="n">
        <f aca="false">RANDBETWEEN(999999,999999999)</f>
        <v>924231067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40914</v>
      </c>
      <c r="C8" s="4" t="n">
        <f aca="false">RANDBETWEEN(1,ROWS(Territory!$A$2:$A$99))</f>
        <v>98</v>
      </c>
      <c r="D8" s="3" t="s">
        <v>219</v>
      </c>
      <c r="E8" s="3" t="n">
        <f aca="false">RANDBETWEEN(999999,999999999)</f>
        <v>866176945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41229</v>
      </c>
      <c r="C9" s="4" t="n">
        <f aca="false">RANDBETWEEN(1,ROWS(Territory!$A$2:$A$99))</f>
        <v>78</v>
      </c>
      <c r="D9" s="3" t="s">
        <v>257</v>
      </c>
      <c r="E9" s="3" t="n">
        <f aca="false">RANDBETWEEN(999999,999999999)</f>
        <v>819788490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31016</v>
      </c>
      <c r="C10" s="4" t="n">
        <f aca="false">RANDBETWEEN(1,ROWS(Territory!$A$2:$A$99))</f>
        <v>10</v>
      </c>
      <c r="D10" s="3" t="s">
        <v>211</v>
      </c>
      <c r="E10" s="3" t="n">
        <f aca="false">RANDBETWEEN(999999,999999999)</f>
        <v>841729248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41220</v>
      </c>
      <c r="C11" s="4" t="n">
        <f aca="false">RANDBETWEEN(1,ROWS(Territory!$A$2:$A$99))</f>
        <v>92</v>
      </c>
      <c r="D11" s="3" t="s">
        <v>213</v>
      </c>
      <c r="E11" s="3" t="n">
        <f aca="false">RANDBETWEEN(999999,999999999)</f>
        <v>749638122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41120</v>
      </c>
      <c r="C12" s="4" t="n">
        <f aca="false">RANDBETWEEN(1,ROWS(Territory!$A$2:$A$99))</f>
        <v>93</v>
      </c>
      <c r="D12" s="3" t="s">
        <v>225</v>
      </c>
      <c r="E12" s="3" t="n">
        <f aca="false">RANDBETWEEN(999999,999999999)</f>
        <v>583499619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30612</v>
      </c>
      <c r="C13" s="4" t="n">
        <f aca="false">RANDBETWEEN(1,ROWS(Territory!$A$2:$A$99))</f>
        <v>62</v>
      </c>
      <c r="D13" s="3" t="s">
        <v>217</v>
      </c>
      <c r="E13" s="3" t="n">
        <f aca="false">RANDBETWEEN(999999,999999999)</f>
        <v>299817042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30923</v>
      </c>
      <c r="C14" s="4" t="n">
        <f aca="false">RANDBETWEEN(1,ROWS(Territory!$A$2:$A$99))</f>
        <v>47</v>
      </c>
      <c r="D14" s="3" t="s">
        <v>234</v>
      </c>
      <c r="E14" s="3" t="n">
        <f aca="false">RANDBETWEEN(999999,999999999)</f>
        <v>66756357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40626</v>
      </c>
      <c r="C15" s="4" t="n">
        <f aca="false">RANDBETWEEN(1,ROWS(Territory!$A$2:$A$99))</f>
        <v>49</v>
      </c>
      <c r="D15" s="3" t="s">
        <v>243</v>
      </c>
      <c r="E15" s="3" t="n">
        <f aca="false">RANDBETWEEN(999999,999999999)</f>
        <v>594372058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40418</v>
      </c>
      <c r="C16" s="4" t="n">
        <f aca="false">RANDBETWEEN(1,ROWS(Territory!$A$2:$A$99))</f>
        <v>96</v>
      </c>
      <c r="D16" s="3" t="s">
        <v>209</v>
      </c>
      <c r="E16" s="3" t="n">
        <f aca="false">RANDBETWEEN(999999,999999999)</f>
        <v>809035859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41125</v>
      </c>
      <c r="C17" s="4" t="n">
        <f aca="false">RANDBETWEEN(1,ROWS(Territory!$A$2:$A$99))</f>
        <v>70</v>
      </c>
      <c r="D17" s="3" t="s">
        <v>221</v>
      </c>
      <c r="E17" s="3" t="n">
        <f aca="false">RANDBETWEEN(999999,999999999)</f>
        <v>197054476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41012</v>
      </c>
      <c r="C18" s="4" t="n">
        <f aca="false">RANDBETWEEN(1,ROWS(Territory!$A$2:$A$99))</f>
        <v>49</v>
      </c>
      <c r="D18" s="3" t="s">
        <v>249</v>
      </c>
      <c r="E18" s="3" t="n">
        <f aca="false">RANDBETWEEN(999999,999999999)</f>
        <v>497294770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30208</v>
      </c>
      <c r="C19" s="4" t="n">
        <f aca="false">RANDBETWEEN(1,ROWS(Territory!$A$2:$A$99))</f>
        <v>19</v>
      </c>
      <c r="D19" s="3" t="s">
        <v>255</v>
      </c>
      <c r="E19" s="3" t="n">
        <f aca="false">RANDBETWEEN(999999,999999999)</f>
        <v>383519325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41103</v>
      </c>
      <c r="C20" s="4" t="n">
        <f aca="false">RANDBETWEEN(1,ROWS(Territory!$A$2:$A$99))</f>
        <v>67</v>
      </c>
      <c r="D20" s="3" t="s">
        <v>251</v>
      </c>
      <c r="E20" s="3" t="n">
        <f aca="false">RANDBETWEEN(999999,999999999)</f>
        <v>511120077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31008</v>
      </c>
      <c r="C21" s="4" t="n">
        <f aca="false">RANDBETWEEN(1,ROWS(Territory!$A$2:$A$99))</f>
        <v>57</v>
      </c>
      <c r="D21" s="3" t="s">
        <v>245</v>
      </c>
      <c r="E21" s="3" t="n">
        <f aca="false">RANDBETWEEN(999999,999999999)</f>
        <v>135187197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31223</v>
      </c>
      <c r="C22" s="4" t="n">
        <f aca="false">RANDBETWEEN(1,ROWS(Territory!$A$2:$A$99))</f>
        <v>49</v>
      </c>
      <c r="D22" s="3" t="s">
        <v>240</v>
      </c>
      <c r="E22" s="3" t="n">
        <f aca="false">RANDBETWEEN(999999,999999999)</f>
        <v>198178272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40924</v>
      </c>
      <c r="C23" s="4" t="n">
        <f aca="false">RANDBETWEEN(1,ROWS(Territory!$A$2:$A$99))</f>
        <v>74</v>
      </c>
      <c r="D23" s="3" t="s">
        <v>219</v>
      </c>
      <c r="E23" s="3" t="n">
        <f aca="false">RANDBETWEEN(999999,999999999)</f>
        <v>445111255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41109</v>
      </c>
      <c r="C24" s="4" t="n">
        <f aca="false">RANDBETWEEN(1,ROWS(Territory!$A$2:$A$99))</f>
        <v>81</v>
      </c>
      <c r="D24" s="3" t="s">
        <v>253</v>
      </c>
      <c r="E24" s="3" t="n">
        <f aca="false">RANDBETWEEN(999999,999999999)</f>
        <v>809402296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40626</v>
      </c>
      <c r="C25" s="4" t="n">
        <f aca="false">RANDBETWEEN(1,ROWS(Territory!$A$2:$A$99))</f>
        <v>32</v>
      </c>
      <c r="D25" s="3" t="s">
        <v>223</v>
      </c>
      <c r="E25" s="3" t="n">
        <f aca="false">RANDBETWEEN(999999,999999999)</f>
        <v>225649051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40906</v>
      </c>
      <c r="C26" s="4" t="n">
        <f aca="false">RANDBETWEEN(1,ROWS(Territory!$A$2:$A$99))</f>
        <v>36</v>
      </c>
      <c r="D26" s="3" t="s">
        <v>263</v>
      </c>
      <c r="E26" s="3" t="n">
        <f aca="false">RANDBETWEEN(999999,999999999)</f>
        <v>572440137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41211</v>
      </c>
      <c r="C27" s="4" t="n">
        <f aca="false">RANDBETWEEN(1,ROWS(Territory!$A$2:$A$99))</f>
        <v>51</v>
      </c>
      <c r="D27" s="3" t="s">
        <v>211</v>
      </c>
      <c r="E27" s="3" t="n">
        <f aca="false">RANDBETWEEN(999999,999999999)</f>
        <v>209629994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30712</v>
      </c>
      <c r="C28" s="4" t="n">
        <f aca="false">RANDBETWEEN(1,ROWS(Territory!$A$2:$A$99))</f>
        <v>20</v>
      </c>
      <c r="D28" s="3" t="s">
        <v>236</v>
      </c>
      <c r="E28" s="3" t="n">
        <f aca="false">RANDBETWEEN(999999,999999999)</f>
        <v>598435502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31124</v>
      </c>
      <c r="C29" s="4" t="n">
        <f aca="false">RANDBETWEEN(1,ROWS(Territory!$A$2:$A$99))</f>
        <v>98</v>
      </c>
      <c r="D29" s="3" t="s">
        <v>231</v>
      </c>
      <c r="E29" s="3" t="n">
        <f aca="false">RANDBETWEEN(999999,999999999)</f>
        <v>893720341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40127</v>
      </c>
      <c r="C30" s="4" t="n">
        <f aca="false">RANDBETWEEN(1,ROWS(Territory!$A$2:$A$99))</f>
        <v>10</v>
      </c>
      <c r="D30" s="3" t="s">
        <v>231</v>
      </c>
      <c r="E30" s="3" t="n">
        <f aca="false">RANDBETWEEN(999999,999999999)</f>
        <v>806232215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31022</v>
      </c>
      <c r="C31" s="4" t="n">
        <f aca="false">RANDBETWEEN(1,ROWS(Territory!$A$2:$A$99))</f>
        <v>40</v>
      </c>
      <c r="D31" s="3" t="s">
        <v>217</v>
      </c>
      <c r="E31" s="3" t="n">
        <f aca="false">RANDBETWEEN(999999,999999999)</f>
        <v>361006026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30518</v>
      </c>
      <c r="C32" s="4" t="n">
        <f aca="false">RANDBETWEEN(1,ROWS(Territory!$A$2:$A$99))</f>
        <v>40</v>
      </c>
      <c r="D32" s="3" t="s">
        <v>223</v>
      </c>
      <c r="E32" s="3" t="n">
        <f aca="false">RANDBETWEEN(999999,999999999)</f>
        <v>878814253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41230</v>
      </c>
      <c r="C33" s="4" t="n">
        <f aca="false">RANDBETWEEN(1,ROWS(Territory!$A$2:$A$99))</f>
        <v>64</v>
      </c>
      <c r="D33" s="3" t="s">
        <v>241</v>
      </c>
      <c r="E33" s="3" t="n">
        <f aca="false">RANDBETWEEN(999999,999999999)</f>
        <v>107510316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30604</v>
      </c>
      <c r="C34" s="4" t="n">
        <f aca="false">RANDBETWEEN(1,ROWS(Territory!$A$2:$A$99))</f>
        <v>25</v>
      </c>
      <c r="D34" s="3" t="s">
        <v>245</v>
      </c>
      <c r="E34" s="3" t="n">
        <f aca="false">RANDBETWEEN(999999,999999999)</f>
        <v>472366279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41204</v>
      </c>
      <c r="C35" s="4" t="n">
        <f aca="false">RANDBETWEEN(1,ROWS(Territory!$A$2:$A$99))</f>
        <v>85</v>
      </c>
      <c r="D35" s="3" t="s">
        <v>209</v>
      </c>
      <c r="E35" s="3" t="n">
        <f aca="false">RANDBETWEEN(999999,999999999)</f>
        <v>396919516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30428</v>
      </c>
      <c r="C36" s="4" t="n">
        <f aca="false">RANDBETWEEN(1,ROWS(Territory!$A$2:$A$99))</f>
        <v>89</v>
      </c>
      <c r="D36" s="3" t="s">
        <v>213</v>
      </c>
      <c r="E36" s="3" t="n">
        <f aca="false">RANDBETWEEN(999999,999999999)</f>
        <v>305820454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40912</v>
      </c>
      <c r="C37" s="4" t="n">
        <f aca="false">RANDBETWEEN(1,ROWS(Territory!$A$2:$A$99))</f>
        <v>83</v>
      </c>
      <c r="D37" s="3" t="s">
        <v>236</v>
      </c>
      <c r="E37" s="3" t="n">
        <f aca="false">RANDBETWEEN(999999,999999999)</f>
        <v>394196574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40204</v>
      </c>
      <c r="C38" s="4" t="n">
        <f aca="false">RANDBETWEEN(1,ROWS(Territory!$A$2:$A$99))</f>
        <v>27</v>
      </c>
      <c r="D38" s="3" t="s">
        <v>211</v>
      </c>
      <c r="E38" s="3" t="n">
        <f aca="false">RANDBETWEEN(999999,999999999)</f>
        <v>430746098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30408</v>
      </c>
      <c r="C39" s="4" t="n">
        <f aca="false">RANDBETWEEN(1,ROWS(Territory!$A$2:$A$99))</f>
        <v>95</v>
      </c>
      <c r="D39" s="3" t="s">
        <v>213</v>
      </c>
      <c r="E39" s="3" t="n">
        <f aca="false">RANDBETWEEN(999999,999999999)</f>
        <v>756810246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40509</v>
      </c>
      <c r="C40" s="4" t="n">
        <f aca="false">RANDBETWEEN(1,ROWS(Territory!$A$2:$A$99))</f>
        <v>78</v>
      </c>
      <c r="D40" s="3" t="s">
        <v>251</v>
      </c>
      <c r="E40" s="3" t="n">
        <f aca="false">RANDBETWEEN(999999,999999999)</f>
        <v>217731998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40108</v>
      </c>
      <c r="C41" s="4" t="n">
        <f aca="false">RANDBETWEEN(1,ROWS(Territory!$A$2:$A$99))</f>
        <v>80</v>
      </c>
      <c r="D41" s="3" t="s">
        <v>261</v>
      </c>
      <c r="E41" s="3" t="n">
        <f aca="false">RANDBETWEEN(999999,999999999)</f>
        <v>336575644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40502</v>
      </c>
      <c r="C42" s="4" t="n">
        <f aca="false">RANDBETWEEN(1,ROWS(Territory!$A$2:$A$99))</f>
        <v>60</v>
      </c>
      <c r="D42" s="3" t="s">
        <v>238</v>
      </c>
      <c r="E42" s="3" t="n">
        <f aca="false">RANDBETWEEN(999999,999999999)</f>
        <v>199115366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30807</v>
      </c>
      <c r="C43" s="4" t="n">
        <f aca="false">RANDBETWEEN(1,ROWS(Territory!$A$2:$A$99))</f>
        <v>55</v>
      </c>
      <c r="D43" s="3" t="s">
        <v>241</v>
      </c>
      <c r="E43" s="3" t="n">
        <f aca="false">RANDBETWEEN(999999,999999999)</f>
        <v>973129139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0930</v>
      </c>
      <c r="C44" s="4" t="n">
        <f aca="false">RANDBETWEEN(1,ROWS(Territory!$A$2:$A$99))</f>
        <v>56</v>
      </c>
      <c r="D44" s="3" t="s">
        <v>234</v>
      </c>
      <c r="E44" s="3" t="n">
        <f aca="false">RANDBETWEEN(999999,999999999)</f>
        <v>459288697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40525</v>
      </c>
      <c r="C45" s="4" t="n">
        <f aca="false">RANDBETWEEN(1,ROWS(Territory!$A$2:$A$99))</f>
        <v>96</v>
      </c>
      <c r="D45" s="3" t="s">
        <v>247</v>
      </c>
      <c r="E45" s="3" t="n">
        <f aca="false">RANDBETWEEN(999999,999999999)</f>
        <v>188922028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40227</v>
      </c>
      <c r="C46" s="4" t="n">
        <f aca="false">RANDBETWEEN(1,ROWS(Territory!$A$2:$A$99))</f>
        <v>88</v>
      </c>
      <c r="D46" s="3" t="s">
        <v>314</v>
      </c>
      <c r="E46" s="3" t="n">
        <f aca="false">RANDBETWEEN(999999,999999999)</f>
        <v>846278980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40304</v>
      </c>
      <c r="C47" s="4" t="n">
        <f aca="false">RANDBETWEEN(1,ROWS(Territory!$A$2:$A$99))</f>
        <v>27</v>
      </c>
      <c r="D47" s="3" t="s">
        <v>236</v>
      </c>
      <c r="E47" s="3" t="n">
        <f aca="false">RANDBETWEEN(999999,999999999)</f>
        <v>465217539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40606</v>
      </c>
      <c r="C48" s="4" t="n">
        <f aca="false">RANDBETWEEN(1,ROWS(Territory!$A$2:$A$99))</f>
        <v>21</v>
      </c>
      <c r="D48" s="3" t="s">
        <v>219</v>
      </c>
      <c r="E48" s="3" t="n">
        <f aca="false">RANDBETWEEN(999999,999999999)</f>
        <v>762292168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40424</v>
      </c>
      <c r="C49" s="4" t="n">
        <f aca="false">RANDBETWEEN(1,ROWS(Territory!$A$2:$A$99))</f>
        <v>29</v>
      </c>
      <c r="D49" s="3" t="s">
        <v>257</v>
      </c>
      <c r="E49" s="3" t="n">
        <f aca="false">RANDBETWEEN(999999,999999999)</f>
        <v>213930703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40917</v>
      </c>
      <c r="C50" s="4" t="n">
        <f aca="false">RANDBETWEEN(1,ROWS(Territory!$A$2:$A$99))</f>
        <v>45</v>
      </c>
      <c r="D50" s="3" t="s">
        <v>231</v>
      </c>
      <c r="E50" s="3" t="n">
        <f aca="false">RANDBETWEEN(999999,999999999)</f>
        <v>176720513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40606</v>
      </c>
      <c r="C51" s="4" t="n">
        <f aca="false">RANDBETWEEN(1,ROWS(Territory!$A$2:$A$99))</f>
        <v>88</v>
      </c>
      <c r="D51" s="3" t="s">
        <v>255</v>
      </c>
      <c r="E51" s="3" t="n">
        <f aca="false">RANDBETWEEN(999999,999999999)</f>
        <v>729322297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40711</v>
      </c>
      <c r="C52" s="4" t="n">
        <f aca="false">RANDBETWEEN(1,ROWS(Territory!$A$2:$A$99))</f>
        <v>6</v>
      </c>
      <c r="D52" s="3" t="s">
        <v>251</v>
      </c>
      <c r="E52" s="3" t="n">
        <f aca="false">RANDBETWEEN(999999,999999999)</f>
        <v>380364648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41224</v>
      </c>
      <c r="C53" s="4" t="n">
        <f aca="false">RANDBETWEEN(1,ROWS(Territory!$A$2:$A$99))</f>
        <v>65</v>
      </c>
      <c r="D53" s="3" t="s">
        <v>219</v>
      </c>
      <c r="E53" s="3" t="n">
        <f aca="false">RANDBETWEEN(999999,999999999)</f>
        <v>447635808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40812</v>
      </c>
      <c r="C54" s="4" t="n">
        <f aca="false">RANDBETWEEN(1,ROWS(Territory!$A$2:$A$99))</f>
        <v>21</v>
      </c>
      <c r="D54" s="3" t="s">
        <v>255</v>
      </c>
      <c r="E54" s="3" t="n">
        <f aca="false">RANDBETWEEN(999999,999999999)</f>
        <v>485741199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40902</v>
      </c>
      <c r="C55" s="4" t="n">
        <f aca="false">RANDBETWEEN(1,ROWS(Territory!$A$2:$A$99))</f>
        <v>60</v>
      </c>
      <c r="D55" s="3" t="s">
        <v>240</v>
      </c>
      <c r="E55" s="3" t="n">
        <f aca="false">RANDBETWEEN(999999,999999999)</f>
        <v>830385074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30626</v>
      </c>
      <c r="C56" s="4" t="n">
        <f aca="false">RANDBETWEEN(1,ROWS(Territory!$A$2:$A$99))</f>
        <v>60</v>
      </c>
      <c r="D56" s="3" t="s">
        <v>229</v>
      </c>
      <c r="E56" s="3" t="n">
        <f aca="false">RANDBETWEEN(999999,999999999)</f>
        <v>739039009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41019</v>
      </c>
      <c r="C57" s="4" t="n">
        <f aca="false">RANDBETWEEN(1,ROWS(Territory!$A$2:$A$99))</f>
        <v>42</v>
      </c>
      <c r="D57" s="3" t="s">
        <v>261</v>
      </c>
      <c r="E57" s="3" t="n">
        <f aca="false">RANDBETWEEN(999999,999999999)</f>
        <v>436975313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0901</v>
      </c>
      <c r="C58" s="4" t="n">
        <f aca="false">RANDBETWEEN(1,ROWS(Territory!$A$2:$A$99))</f>
        <v>4</v>
      </c>
      <c r="D58" s="3" t="s">
        <v>259</v>
      </c>
      <c r="E58" s="3" t="n">
        <f aca="false">RANDBETWEEN(999999,999999999)</f>
        <v>598816645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40219</v>
      </c>
      <c r="C59" s="4" t="n">
        <f aca="false">RANDBETWEEN(1,ROWS(Territory!$A$2:$A$99))</f>
        <v>42</v>
      </c>
      <c r="D59" s="3" t="s">
        <v>229</v>
      </c>
      <c r="E59" s="3" t="n">
        <f aca="false">RANDBETWEEN(999999,999999999)</f>
        <v>876566861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30212</v>
      </c>
      <c r="C60" s="4" t="n">
        <f aca="false">RANDBETWEEN(1,ROWS(Territory!$A$2:$A$99))</f>
        <v>23</v>
      </c>
      <c r="D60" s="3" t="s">
        <v>255</v>
      </c>
      <c r="E60" s="3" t="n">
        <f aca="false">RANDBETWEEN(999999,999999999)</f>
        <v>913971710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41230</v>
      </c>
      <c r="C61" s="4" t="n">
        <f aca="false">RANDBETWEEN(1,ROWS(Territory!$A$2:$A$99))</f>
        <v>62</v>
      </c>
      <c r="D61" s="3" t="s">
        <v>234</v>
      </c>
      <c r="E61" s="3" t="n">
        <f aca="false">RANDBETWEEN(999999,999999999)</f>
        <v>916227779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41121</v>
      </c>
      <c r="C62" s="4" t="n">
        <f aca="false">RANDBETWEEN(1,ROWS(Territory!$A$2:$A$99))</f>
        <v>13</v>
      </c>
      <c r="D62" s="3" t="s">
        <v>255</v>
      </c>
      <c r="E62" s="3" t="n">
        <f aca="false">RANDBETWEEN(999999,999999999)</f>
        <v>392155237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41217</v>
      </c>
      <c r="C63" s="4" t="n">
        <f aca="false">RANDBETWEEN(1,ROWS(Territory!$A$2:$A$99))</f>
        <v>45</v>
      </c>
      <c r="D63" s="3" t="s">
        <v>217</v>
      </c>
      <c r="E63" s="3" t="n">
        <f aca="false">RANDBETWEEN(999999,999999999)</f>
        <v>951147377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30618</v>
      </c>
      <c r="C64" s="4" t="n">
        <f aca="false">RANDBETWEEN(1,ROWS(Territory!$A$2:$A$99))</f>
        <v>2</v>
      </c>
      <c r="D64" s="3" t="s">
        <v>221</v>
      </c>
      <c r="E64" s="3" t="n">
        <f aca="false">RANDBETWEEN(999999,999999999)</f>
        <v>931010655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41229</v>
      </c>
      <c r="C65" s="4" t="n">
        <f aca="false">RANDBETWEEN(1,ROWS(Territory!$A$2:$A$99))</f>
        <v>16</v>
      </c>
      <c r="D65" s="3" t="s">
        <v>249</v>
      </c>
      <c r="E65" s="3" t="n">
        <f aca="false">RANDBETWEEN(999999,999999999)</f>
        <v>634058915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30919</v>
      </c>
      <c r="C66" s="4" t="n">
        <f aca="false">RANDBETWEEN(1,ROWS(Territory!$A$2:$A$99))</f>
        <v>87</v>
      </c>
      <c r="D66" s="3" t="s">
        <v>257</v>
      </c>
      <c r="E66" s="3" t="n">
        <f aca="false">RANDBETWEEN(999999,999999999)</f>
        <v>936907347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31111</v>
      </c>
      <c r="C67" s="4" t="n">
        <f aca="false">RANDBETWEEN(1,ROWS(Territory!$A$2:$A$99))</f>
        <v>7</v>
      </c>
      <c r="D67" s="3" t="s">
        <v>314</v>
      </c>
      <c r="E67" s="3" t="n">
        <f aca="false">RANDBETWEEN(999999,999999999)</f>
        <v>423694150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41110</v>
      </c>
      <c r="C68" s="4" t="n">
        <f aca="false">RANDBETWEEN(1,ROWS(Territory!$A$2:$A$99))</f>
        <v>40</v>
      </c>
      <c r="D68" s="3" t="s">
        <v>249</v>
      </c>
      <c r="E68" s="3" t="n">
        <f aca="false">RANDBETWEEN(999999,999999999)</f>
        <v>94756208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40207</v>
      </c>
      <c r="C69" s="4" t="n">
        <f aca="false">RANDBETWEEN(1,ROWS(Territory!$A$2:$A$99))</f>
        <v>5</v>
      </c>
      <c r="D69" s="3" t="s">
        <v>314</v>
      </c>
      <c r="E69" s="3" t="n">
        <f aca="false">RANDBETWEEN(999999,999999999)</f>
        <v>782700133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41005</v>
      </c>
      <c r="C70" s="4" t="n">
        <f aca="false">RANDBETWEEN(1,ROWS(Territory!$A$2:$A$99))</f>
        <v>9</v>
      </c>
      <c r="D70" s="3" t="s">
        <v>241</v>
      </c>
      <c r="E70" s="3" t="n">
        <f aca="false">RANDBETWEEN(999999,999999999)</f>
        <v>313951800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40526</v>
      </c>
      <c r="C71" s="4" t="n">
        <f aca="false">RANDBETWEEN(1,ROWS(Territory!$A$2:$A$99))</f>
        <v>24</v>
      </c>
      <c r="D71" s="3" t="s">
        <v>221</v>
      </c>
      <c r="E71" s="3" t="n">
        <f aca="false">RANDBETWEEN(999999,999999999)</f>
        <v>867864381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40731</v>
      </c>
      <c r="C72" s="4" t="n">
        <f aca="false">RANDBETWEEN(1,ROWS(Territory!$A$2:$A$99))</f>
        <v>1</v>
      </c>
      <c r="D72" s="3" t="s">
        <v>227</v>
      </c>
      <c r="E72" s="3" t="n">
        <f aca="false">RANDBETWEEN(999999,999999999)</f>
        <v>512068813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41027</v>
      </c>
      <c r="C73" s="4" t="n">
        <f aca="false">RANDBETWEEN(1,ROWS(Territory!$A$2:$A$99))</f>
        <v>44</v>
      </c>
      <c r="D73" s="3" t="s">
        <v>234</v>
      </c>
      <c r="E73" s="3" t="n">
        <f aca="false">RANDBETWEEN(999999,999999999)</f>
        <v>217727488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30410</v>
      </c>
      <c r="C74" s="4" t="n">
        <f aca="false">RANDBETWEEN(1,ROWS(Territory!$A$2:$A$99))</f>
        <v>55</v>
      </c>
      <c r="D74" s="3" t="s">
        <v>219</v>
      </c>
      <c r="E74" s="3" t="n">
        <f aca="false">RANDBETWEEN(999999,999999999)</f>
        <v>16944106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40613</v>
      </c>
      <c r="C75" s="4" t="n">
        <f aca="false">RANDBETWEEN(1,ROWS(Territory!$A$2:$A$99))</f>
        <v>1</v>
      </c>
      <c r="D75" s="3" t="s">
        <v>225</v>
      </c>
      <c r="E75" s="3" t="n">
        <f aca="false">RANDBETWEEN(999999,999999999)</f>
        <v>48828525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219</v>
      </c>
      <c r="C76" s="4" t="n">
        <f aca="false">RANDBETWEEN(1,ROWS(Territory!$A$2:$A$99))</f>
        <v>10</v>
      </c>
      <c r="D76" s="3" t="s">
        <v>219</v>
      </c>
      <c r="E76" s="3" t="n">
        <f aca="false">RANDBETWEEN(999999,999999999)</f>
        <v>637621022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40305</v>
      </c>
      <c r="C77" s="4" t="n">
        <f aca="false">RANDBETWEEN(1,ROWS(Territory!$A$2:$A$99))</f>
        <v>93</v>
      </c>
      <c r="D77" s="3" t="s">
        <v>251</v>
      </c>
      <c r="E77" s="3" t="n">
        <f aca="false">RANDBETWEEN(999999,999999999)</f>
        <v>199001883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31116</v>
      </c>
      <c r="C78" s="4" t="n">
        <f aca="false">RANDBETWEEN(1,ROWS(Territory!$A$2:$A$99))</f>
        <v>38</v>
      </c>
      <c r="D78" s="3" t="s">
        <v>243</v>
      </c>
      <c r="E78" s="3" t="n">
        <f aca="false">RANDBETWEEN(999999,999999999)</f>
        <v>758893189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40412</v>
      </c>
      <c r="C79" s="4" t="n">
        <f aca="false">RANDBETWEEN(1,ROWS(Territory!$A$2:$A$99))</f>
        <v>20</v>
      </c>
      <c r="D79" s="3" t="s">
        <v>209</v>
      </c>
      <c r="E79" s="3" t="n">
        <f aca="false">RANDBETWEEN(999999,999999999)</f>
        <v>528747613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0821</v>
      </c>
      <c r="C80" s="4" t="n">
        <f aca="false">RANDBETWEEN(1,ROWS(Territory!$A$2:$A$99))</f>
        <v>61</v>
      </c>
      <c r="D80" s="3" t="s">
        <v>240</v>
      </c>
      <c r="E80" s="3" t="n">
        <f aca="false">RANDBETWEEN(999999,999999999)</f>
        <v>777259220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30709</v>
      </c>
      <c r="C81" s="4" t="n">
        <f aca="false">RANDBETWEEN(1,ROWS(Territory!$A$2:$A$99))</f>
        <v>88</v>
      </c>
      <c r="D81" s="3" t="s">
        <v>231</v>
      </c>
      <c r="E81" s="3" t="n">
        <f aca="false">RANDBETWEEN(999999,999999999)</f>
        <v>505498990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30227</v>
      </c>
      <c r="C82" s="4" t="n">
        <f aca="false">RANDBETWEEN(1,ROWS(Territory!$A$2:$A$99))</f>
        <v>74</v>
      </c>
      <c r="D82" s="3" t="s">
        <v>211</v>
      </c>
      <c r="E82" s="3" t="n">
        <f aca="false">RANDBETWEEN(999999,999999999)</f>
        <v>796386365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30301</v>
      </c>
      <c r="C83" s="4" t="n">
        <f aca="false">RANDBETWEEN(1,ROWS(Territory!$A$2:$A$99))</f>
        <v>53</v>
      </c>
      <c r="D83" s="3" t="s">
        <v>253</v>
      </c>
      <c r="E83" s="3" t="n">
        <f aca="false">RANDBETWEEN(999999,999999999)</f>
        <v>628103986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30307</v>
      </c>
      <c r="C84" s="4" t="n">
        <f aca="false">RANDBETWEEN(1,ROWS(Territory!$A$2:$A$99))</f>
        <v>14</v>
      </c>
      <c r="D84" s="3" t="s">
        <v>249</v>
      </c>
      <c r="E84" s="3" t="n">
        <f aca="false">RANDBETWEEN(999999,999999999)</f>
        <v>998440641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31231</v>
      </c>
      <c r="C85" s="4" t="n">
        <f aca="false">RANDBETWEEN(1,ROWS(Territory!$A$2:$A$99))</f>
        <v>75</v>
      </c>
      <c r="D85" s="3" t="s">
        <v>314</v>
      </c>
      <c r="E85" s="3" t="n">
        <f aca="false">RANDBETWEEN(999999,999999999)</f>
        <v>841122311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31030</v>
      </c>
      <c r="C86" s="4" t="n">
        <f aca="false">RANDBETWEEN(1,ROWS(Territory!$A$2:$A$99))</f>
        <v>32</v>
      </c>
      <c r="D86" s="3" t="s">
        <v>202</v>
      </c>
      <c r="E86" s="3" t="n">
        <f aca="false">RANDBETWEEN(999999,999999999)</f>
        <v>417209358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30909</v>
      </c>
      <c r="C87" s="4" t="n">
        <f aca="false">RANDBETWEEN(1,ROWS(Territory!$A$2:$A$99))</f>
        <v>88</v>
      </c>
      <c r="D87" s="3" t="s">
        <v>240</v>
      </c>
      <c r="E87" s="3" t="n">
        <f aca="false">RANDBETWEEN(999999,999999999)</f>
        <v>564028041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30901</v>
      </c>
      <c r="C88" s="4" t="n">
        <f aca="false">RANDBETWEEN(1,ROWS(Territory!$A$2:$A$99))</f>
        <v>64</v>
      </c>
      <c r="D88" s="3" t="s">
        <v>231</v>
      </c>
      <c r="E88" s="3" t="n">
        <f aca="false">RANDBETWEEN(999999,999999999)</f>
        <v>835062932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31106</v>
      </c>
      <c r="C89" s="4" t="n">
        <f aca="false">RANDBETWEEN(1,ROWS(Territory!$A$2:$A$99))</f>
        <v>39</v>
      </c>
      <c r="D89" s="3" t="s">
        <v>243</v>
      </c>
      <c r="E89" s="3" t="n">
        <f aca="false">RANDBETWEEN(999999,999999999)</f>
        <v>87671387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31029</v>
      </c>
      <c r="C90" s="4" t="n">
        <f aca="false">RANDBETWEEN(1,ROWS(Territory!$A$2:$A$99))</f>
        <v>37</v>
      </c>
      <c r="D90" s="3" t="s">
        <v>257</v>
      </c>
      <c r="E90" s="3" t="n">
        <f aca="false">RANDBETWEEN(999999,999999999)</f>
        <v>767040786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40104</v>
      </c>
      <c r="C91" s="4" t="n">
        <f aca="false">RANDBETWEEN(1,ROWS(Territory!$A$2:$A$99))</f>
        <v>93</v>
      </c>
      <c r="D91" s="3" t="s">
        <v>217</v>
      </c>
      <c r="E91" s="3" t="n">
        <f aca="false">RANDBETWEEN(999999,999999999)</f>
        <v>524285844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30705</v>
      </c>
      <c r="C92" s="4" t="n">
        <f aca="false">RANDBETWEEN(1,ROWS(Territory!$A$2:$A$99))</f>
        <v>92</v>
      </c>
      <c r="D92" s="3" t="s">
        <v>206</v>
      </c>
      <c r="E92" s="3" t="n">
        <f aca="false">RANDBETWEEN(999999,999999999)</f>
        <v>737902945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40429</v>
      </c>
      <c r="C93" s="4" t="n">
        <f aca="false">RANDBETWEEN(1,ROWS(Territory!$A$2:$A$99))</f>
        <v>13</v>
      </c>
      <c r="D93" s="3" t="s">
        <v>249</v>
      </c>
      <c r="E93" s="3" t="n">
        <f aca="false">RANDBETWEEN(999999,999999999)</f>
        <v>288832638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40517</v>
      </c>
      <c r="C94" s="4" t="n">
        <f aca="false">RANDBETWEEN(1,ROWS(Territory!$A$2:$A$99))</f>
        <v>65</v>
      </c>
      <c r="D94" s="3" t="s">
        <v>217</v>
      </c>
      <c r="E94" s="3" t="n">
        <f aca="false">RANDBETWEEN(999999,999999999)</f>
        <v>847955965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41225</v>
      </c>
      <c r="C95" s="4" t="n">
        <f aca="false">RANDBETWEEN(1,ROWS(Territory!$A$2:$A$99))</f>
        <v>17</v>
      </c>
      <c r="D95" s="3" t="s">
        <v>261</v>
      </c>
      <c r="E95" s="3" t="n">
        <f aca="false">RANDBETWEEN(999999,999999999)</f>
        <v>670163861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40216</v>
      </c>
      <c r="C96" s="4" t="n">
        <f aca="false">RANDBETWEEN(1,ROWS(Territory!$A$2:$A$99))</f>
        <v>44</v>
      </c>
      <c r="D96" s="3" t="s">
        <v>245</v>
      </c>
      <c r="E96" s="3" t="n">
        <f aca="false">RANDBETWEEN(999999,999999999)</f>
        <v>786101598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30630</v>
      </c>
      <c r="C97" s="4" t="n">
        <f aca="false">RANDBETWEEN(1,ROWS(Territory!$A$2:$A$99))</f>
        <v>47</v>
      </c>
      <c r="D97" s="3" t="s">
        <v>241</v>
      </c>
      <c r="E97" s="3" t="n">
        <f aca="false">RANDBETWEEN(999999,999999999)</f>
        <v>499955753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30206</v>
      </c>
      <c r="C98" s="4" t="n">
        <f aca="false">RANDBETWEEN(1,ROWS(Territory!$A$2:$A$99))</f>
        <v>9</v>
      </c>
      <c r="D98" s="3" t="s">
        <v>259</v>
      </c>
      <c r="E98" s="3" t="n">
        <f aca="false">RANDBETWEEN(999999,999999999)</f>
        <v>342428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